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2</xdr:rowOff>
              </xdr:from>
              <xdr:to>
                <xdr:col>6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7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3" min="2" style="1" width="11.28"/>
    <col collapsed="false" customWidth="true" hidden="false" outlineLevel="0" max="4" min="4" style="1" width="10.56"/>
    <col collapsed="false" customWidth="true" hidden="false" outlineLevel="0" max="6" min="5" style="1" width="9.99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F2" s="4"/>
      <c r="I2" s="6" t="s">
        <v>1</v>
      </c>
    </row>
    <row r="3" s="11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7</v>
      </c>
      <c r="E3" s="10" t="n">
        <v>2018</v>
      </c>
      <c r="F3" s="9" t="n">
        <v>2019</v>
      </c>
      <c r="G3" s="10" t="n">
        <v>2020</v>
      </c>
      <c r="H3" s="9" t="n">
        <v>2021</v>
      </c>
      <c r="I3" s="10" t="n">
        <v>2022</v>
      </c>
    </row>
    <row r="4" customFormat="false" ht="15.75" hidden="false" customHeight="false" outlineLevel="0" collapsed="false">
      <c r="A4" s="12" t="s">
        <v>3</v>
      </c>
      <c r="B4" s="13" t="n">
        <v>1903</v>
      </c>
      <c r="C4" s="13" t="n">
        <v>2074</v>
      </c>
      <c r="D4" s="14" t="n">
        <v>1958</v>
      </c>
      <c r="E4" s="15" t="n">
        <v>1840</v>
      </c>
      <c r="F4" s="16" t="n">
        <v>1890</v>
      </c>
      <c r="G4" s="11" t="n">
        <v>1998</v>
      </c>
      <c r="H4" s="16" t="n">
        <v>1956</v>
      </c>
      <c r="I4" s="11" t="n">
        <f aca="false">SUM(I5:I11)</f>
        <v>1913</v>
      </c>
    </row>
    <row r="5" customFormat="false" ht="15" hidden="false" customHeight="false" outlineLevel="0" collapsed="false">
      <c r="A5" s="17" t="s">
        <v>4</v>
      </c>
      <c r="B5" s="18" t="n">
        <v>185</v>
      </c>
      <c r="C5" s="18" t="n">
        <v>307</v>
      </c>
      <c r="D5" s="19" t="n">
        <v>299</v>
      </c>
      <c r="E5" s="4" t="n">
        <v>410</v>
      </c>
      <c r="F5" s="20" t="n">
        <v>248</v>
      </c>
      <c r="G5" s="1" t="n">
        <v>404</v>
      </c>
      <c r="H5" s="20" t="n">
        <v>278</v>
      </c>
      <c r="I5" s="1" t="n">
        <f aca="false">I13+I21</f>
        <v>271</v>
      </c>
    </row>
    <row r="6" customFormat="false" ht="15" hidden="false" customHeight="false" outlineLevel="0" collapsed="false">
      <c r="A6" s="17" t="s">
        <v>5</v>
      </c>
      <c r="B6" s="18" t="n">
        <v>199</v>
      </c>
      <c r="C6" s="18" t="n">
        <v>235</v>
      </c>
      <c r="D6" s="20" t="n">
        <v>309</v>
      </c>
      <c r="E6" s="1" t="n">
        <v>308</v>
      </c>
      <c r="F6" s="20" t="n">
        <v>318</v>
      </c>
      <c r="G6" s="1" t="n">
        <v>269</v>
      </c>
      <c r="H6" s="20" t="n">
        <v>385</v>
      </c>
      <c r="I6" s="1" t="n">
        <f aca="false">I14+I22</f>
        <v>261</v>
      </c>
    </row>
    <row r="7" customFormat="false" ht="15" hidden="false" customHeight="false" outlineLevel="0" collapsed="false">
      <c r="A7" s="17" t="s">
        <v>6</v>
      </c>
      <c r="B7" s="18" t="n">
        <v>319</v>
      </c>
      <c r="C7" s="18" t="n">
        <v>250</v>
      </c>
      <c r="D7" s="21" t="n">
        <v>300</v>
      </c>
      <c r="E7" s="22" t="n">
        <v>237</v>
      </c>
      <c r="F7" s="20" t="n">
        <v>284</v>
      </c>
      <c r="G7" s="1" t="n">
        <v>318</v>
      </c>
      <c r="H7" s="20" t="n">
        <v>254</v>
      </c>
      <c r="I7" s="1" t="n">
        <f aca="false">I15+I23</f>
        <v>359</v>
      </c>
    </row>
    <row r="8" customFormat="false" ht="15" hidden="false" customHeight="false" outlineLevel="0" collapsed="false">
      <c r="A8" s="17" t="s">
        <v>7</v>
      </c>
      <c r="B8" s="18" t="n">
        <v>280</v>
      </c>
      <c r="C8" s="18" t="n">
        <v>337</v>
      </c>
      <c r="D8" s="20" t="n">
        <v>258</v>
      </c>
      <c r="E8" s="1" t="n">
        <v>265</v>
      </c>
      <c r="F8" s="20" t="n">
        <v>271</v>
      </c>
      <c r="G8" s="1" t="n">
        <v>249</v>
      </c>
      <c r="H8" s="20" t="n">
        <v>304</v>
      </c>
      <c r="I8" s="1" t="n">
        <f aca="false">I16+I24</f>
        <v>272</v>
      </c>
    </row>
    <row r="9" customFormat="false" ht="15" hidden="false" customHeight="false" outlineLevel="0" collapsed="false">
      <c r="A9" s="17" t="s">
        <v>8</v>
      </c>
      <c r="B9" s="18" t="n">
        <v>322</v>
      </c>
      <c r="C9" s="18" t="n">
        <v>358</v>
      </c>
      <c r="D9" s="20" t="n">
        <v>271</v>
      </c>
      <c r="E9" s="1" t="n">
        <v>290</v>
      </c>
      <c r="F9" s="20" t="n">
        <v>304</v>
      </c>
      <c r="G9" s="1" t="n">
        <v>292</v>
      </c>
      <c r="H9" s="20" t="n">
        <v>233</v>
      </c>
      <c r="I9" s="1" t="n">
        <f aca="false">I17+I25</f>
        <v>308</v>
      </c>
    </row>
    <row r="10" customFormat="false" ht="15" hidden="false" customHeight="false" outlineLevel="0" collapsed="false">
      <c r="A10" s="17" t="s">
        <v>9</v>
      </c>
      <c r="B10" s="18" t="n">
        <v>287</v>
      </c>
      <c r="C10" s="18" t="n">
        <v>308</v>
      </c>
      <c r="D10" s="20" t="n">
        <v>222</v>
      </c>
      <c r="E10" s="1" t="n">
        <v>310</v>
      </c>
      <c r="F10" s="20" t="n">
        <v>250</v>
      </c>
      <c r="G10" s="1" t="n">
        <v>248</v>
      </c>
      <c r="H10" s="20" t="n">
        <v>266</v>
      </c>
      <c r="I10" s="1" t="n">
        <f aca="false">I18+I26</f>
        <v>216</v>
      </c>
    </row>
    <row r="11" customFormat="false" ht="15" hidden="false" customHeight="false" outlineLevel="0" collapsed="false">
      <c r="A11" s="23" t="s">
        <v>10</v>
      </c>
      <c r="B11" s="24" t="n">
        <v>311</v>
      </c>
      <c r="C11" s="24" t="n">
        <v>279</v>
      </c>
      <c r="D11" s="25" t="n">
        <v>299</v>
      </c>
      <c r="E11" s="26" t="n">
        <v>330</v>
      </c>
      <c r="F11" s="25" t="n">
        <v>215</v>
      </c>
      <c r="G11" s="26" t="n">
        <v>218</v>
      </c>
      <c r="H11" s="25" t="n">
        <v>236</v>
      </c>
      <c r="I11" s="27" t="n">
        <f aca="false">I19+I27</f>
        <v>226</v>
      </c>
    </row>
    <row r="12" customFormat="false" ht="15.75" hidden="false" customHeight="false" outlineLevel="0" collapsed="false">
      <c r="A12" s="28" t="s">
        <v>11</v>
      </c>
      <c r="B12" s="29" t="n">
        <v>940</v>
      </c>
      <c r="C12" s="29" t="n">
        <v>1056</v>
      </c>
      <c r="D12" s="16" t="n">
        <v>1003</v>
      </c>
      <c r="E12" s="11" t="n">
        <v>1055</v>
      </c>
      <c r="F12" s="16" t="n">
        <v>920</v>
      </c>
      <c r="G12" s="11" t="n">
        <v>1006</v>
      </c>
      <c r="H12" s="16" t="n">
        <v>1448</v>
      </c>
      <c r="I12" s="11" t="n">
        <f aca="false">SUM(I13:I19)</f>
        <v>985</v>
      </c>
    </row>
    <row r="13" customFormat="false" ht="15" hidden="false" customHeight="false" outlineLevel="0" collapsed="false">
      <c r="A13" s="17" t="s">
        <v>4</v>
      </c>
      <c r="B13" s="18" t="n">
        <v>83</v>
      </c>
      <c r="C13" s="18" t="n">
        <v>157</v>
      </c>
      <c r="D13" s="20" t="n">
        <v>159</v>
      </c>
      <c r="E13" s="1" t="n">
        <v>170</v>
      </c>
      <c r="F13" s="20" t="n">
        <v>100</v>
      </c>
      <c r="G13" s="1" t="n">
        <v>222</v>
      </c>
      <c r="H13" s="20" t="n">
        <v>132</v>
      </c>
      <c r="I13" s="1" t="n">
        <v>136</v>
      </c>
    </row>
    <row r="14" customFormat="false" ht="15" hidden="false" customHeight="false" outlineLevel="0" collapsed="false">
      <c r="A14" s="17" t="s">
        <v>5</v>
      </c>
      <c r="B14" s="18" t="n">
        <v>115</v>
      </c>
      <c r="C14" s="18" t="n">
        <v>118</v>
      </c>
      <c r="D14" s="20" t="n">
        <v>164</v>
      </c>
      <c r="E14" s="1" t="n">
        <v>169</v>
      </c>
      <c r="F14" s="20" t="n">
        <v>174</v>
      </c>
      <c r="G14" s="1" t="n">
        <v>130</v>
      </c>
      <c r="H14" s="20" t="n">
        <v>205</v>
      </c>
      <c r="I14" s="1" t="n">
        <v>134</v>
      </c>
    </row>
    <row r="15" customFormat="false" ht="15" hidden="false" customHeight="false" outlineLevel="0" collapsed="false">
      <c r="A15" s="17" t="s">
        <v>6</v>
      </c>
      <c r="B15" s="18" t="n">
        <v>155</v>
      </c>
      <c r="C15" s="18" t="n">
        <v>137</v>
      </c>
      <c r="D15" s="20" t="n">
        <v>152</v>
      </c>
      <c r="E15" s="1" t="n">
        <v>135</v>
      </c>
      <c r="F15" s="20" t="n">
        <v>144</v>
      </c>
      <c r="G15" s="1" t="n">
        <v>170</v>
      </c>
      <c r="H15" s="20" t="n">
        <v>124</v>
      </c>
      <c r="I15" s="1" t="n">
        <v>175</v>
      </c>
    </row>
    <row r="16" customFormat="false" ht="15" hidden="false" customHeight="false" outlineLevel="0" collapsed="false">
      <c r="A16" s="17" t="s">
        <v>7</v>
      </c>
      <c r="B16" s="18" t="n">
        <v>141</v>
      </c>
      <c r="C16" s="18" t="n">
        <v>164</v>
      </c>
      <c r="D16" s="20" t="n">
        <v>128</v>
      </c>
      <c r="E16" s="1" t="n">
        <v>148</v>
      </c>
      <c r="F16" s="20" t="n">
        <v>143</v>
      </c>
      <c r="G16" s="1" t="n">
        <v>122</v>
      </c>
      <c r="H16" s="20" t="n">
        <v>155</v>
      </c>
      <c r="I16" s="1" t="n">
        <v>146</v>
      </c>
    </row>
    <row r="17" customFormat="false" ht="15" hidden="false" customHeight="false" outlineLevel="0" collapsed="false">
      <c r="A17" s="17" t="s">
        <v>8</v>
      </c>
      <c r="B17" s="18" t="n">
        <v>170</v>
      </c>
      <c r="C17" s="18" t="n">
        <v>195</v>
      </c>
      <c r="D17" s="20" t="n">
        <v>149</v>
      </c>
      <c r="E17" s="1" t="n">
        <v>135</v>
      </c>
      <c r="F17" s="20" t="n">
        <v>142</v>
      </c>
      <c r="G17" s="1" t="n">
        <v>159</v>
      </c>
      <c r="H17" s="20" t="n">
        <v>106</v>
      </c>
      <c r="I17" s="1" t="n">
        <v>159</v>
      </c>
    </row>
    <row r="18" customFormat="false" ht="15" hidden="false" customHeight="false" outlineLevel="0" collapsed="false">
      <c r="A18" s="17" t="s">
        <v>9</v>
      </c>
      <c r="B18" s="18" t="n">
        <v>143</v>
      </c>
      <c r="C18" s="18" t="n">
        <v>159</v>
      </c>
      <c r="D18" s="20" t="n">
        <v>98</v>
      </c>
      <c r="E18" s="1" t="n">
        <v>149</v>
      </c>
      <c r="F18" s="20" t="n">
        <v>118</v>
      </c>
      <c r="G18" s="1" t="n">
        <v>104</v>
      </c>
      <c r="H18" s="20" t="n">
        <v>131</v>
      </c>
      <c r="I18" s="1" t="n">
        <v>119</v>
      </c>
    </row>
    <row r="19" customFormat="false" ht="15" hidden="false" customHeight="false" outlineLevel="0" collapsed="false">
      <c r="A19" s="23" t="s">
        <v>10</v>
      </c>
      <c r="B19" s="24" t="n">
        <v>133</v>
      </c>
      <c r="C19" s="24" t="n">
        <v>133</v>
      </c>
      <c r="D19" s="25" t="n">
        <v>153</v>
      </c>
      <c r="E19" s="26" t="n">
        <v>149</v>
      </c>
      <c r="F19" s="25" t="n">
        <v>99</v>
      </c>
      <c r="G19" s="26" t="n">
        <v>99</v>
      </c>
      <c r="H19" s="25" t="n">
        <v>82</v>
      </c>
      <c r="I19" s="26" t="n">
        <v>116</v>
      </c>
    </row>
    <row r="20" customFormat="false" ht="15.75" hidden="false" customHeight="false" outlineLevel="0" collapsed="false">
      <c r="A20" s="30" t="s">
        <v>12</v>
      </c>
      <c r="B20" s="29" t="n">
        <v>963</v>
      </c>
      <c r="C20" s="29" t="n">
        <v>1018</v>
      </c>
      <c r="D20" s="16" t="n">
        <v>955</v>
      </c>
      <c r="E20" s="11" t="n">
        <v>1095</v>
      </c>
      <c r="F20" s="16" t="n">
        <v>970</v>
      </c>
      <c r="G20" s="11" t="n">
        <v>992</v>
      </c>
      <c r="H20" s="16" t="n">
        <v>978</v>
      </c>
      <c r="I20" s="11" t="n">
        <f aca="false">SUM(I21:I27)</f>
        <v>928</v>
      </c>
    </row>
    <row r="21" customFormat="false" ht="15" hidden="false" customHeight="false" outlineLevel="0" collapsed="false">
      <c r="A21" s="17" t="s">
        <v>4</v>
      </c>
      <c r="B21" s="18" t="n">
        <v>102</v>
      </c>
      <c r="C21" s="18" t="n">
        <v>157</v>
      </c>
      <c r="D21" s="20" t="n">
        <v>140</v>
      </c>
      <c r="E21" s="1" t="n">
        <v>155</v>
      </c>
      <c r="F21" s="20" t="n">
        <v>148</v>
      </c>
      <c r="G21" s="1" t="n">
        <v>182</v>
      </c>
      <c r="H21" s="20" t="n">
        <v>146</v>
      </c>
      <c r="I21" s="1" t="n">
        <v>135</v>
      </c>
    </row>
    <row r="22" customFormat="false" ht="15" hidden="false" customHeight="false" outlineLevel="0" collapsed="false">
      <c r="A22" s="17" t="s">
        <v>5</v>
      </c>
      <c r="B22" s="18" t="n">
        <v>84</v>
      </c>
      <c r="C22" s="18" t="n">
        <v>117</v>
      </c>
      <c r="D22" s="20" t="n">
        <v>145</v>
      </c>
      <c r="E22" s="1" t="n">
        <v>149</v>
      </c>
      <c r="F22" s="20" t="n">
        <v>144</v>
      </c>
      <c r="G22" s="1" t="n">
        <v>139</v>
      </c>
      <c r="H22" s="20" t="n">
        <v>180</v>
      </c>
      <c r="I22" s="1" t="n">
        <v>127</v>
      </c>
    </row>
    <row r="23" customFormat="false" ht="15" hidden="false" customHeight="false" outlineLevel="0" collapsed="false">
      <c r="A23" s="17" t="s">
        <v>6</v>
      </c>
      <c r="B23" s="18" t="n">
        <v>164</v>
      </c>
      <c r="C23" s="18" t="n">
        <v>113</v>
      </c>
      <c r="D23" s="20" t="n">
        <v>148</v>
      </c>
      <c r="E23" s="1" t="n">
        <v>145</v>
      </c>
      <c r="F23" s="20" t="n">
        <v>140</v>
      </c>
      <c r="G23" s="1" t="n">
        <v>148</v>
      </c>
      <c r="H23" s="20" t="n">
        <v>129</v>
      </c>
      <c r="I23" s="1" t="n">
        <v>184</v>
      </c>
    </row>
    <row r="24" customFormat="false" ht="15" hidden="false" customHeight="false" outlineLevel="0" collapsed="false">
      <c r="A24" s="17" t="s">
        <v>7</v>
      </c>
      <c r="B24" s="18" t="n">
        <v>139</v>
      </c>
      <c r="C24" s="18" t="n">
        <v>173</v>
      </c>
      <c r="D24" s="20" t="n">
        <v>130</v>
      </c>
      <c r="E24" s="1" t="n">
        <v>176</v>
      </c>
      <c r="F24" s="20" t="n">
        <v>128</v>
      </c>
      <c r="G24" s="1" t="n">
        <v>127</v>
      </c>
      <c r="H24" s="20" t="n">
        <v>149</v>
      </c>
      <c r="I24" s="1" t="n">
        <v>126</v>
      </c>
    </row>
    <row r="25" customFormat="false" ht="15" hidden="false" customHeight="false" outlineLevel="0" collapsed="false">
      <c r="A25" s="17" t="s">
        <v>8</v>
      </c>
      <c r="B25" s="18" t="n">
        <v>152</v>
      </c>
      <c r="C25" s="18" t="n">
        <v>163</v>
      </c>
      <c r="D25" s="20" t="n">
        <v>122</v>
      </c>
      <c r="E25" s="1" t="n">
        <v>145</v>
      </c>
      <c r="F25" s="20" t="n">
        <v>162</v>
      </c>
      <c r="G25" s="1" t="n">
        <v>133</v>
      </c>
      <c r="H25" s="20" t="n">
        <v>125</v>
      </c>
      <c r="I25" s="1" t="n">
        <v>149</v>
      </c>
    </row>
    <row r="26" customFormat="false" ht="15" hidden="false" customHeight="false" outlineLevel="0" collapsed="false">
      <c r="A26" s="17" t="s">
        <v>9</v>
      </c>
      <c r="B26" s="18" t="n">
        <v>144</v>
      </c>
      <c r="C26" s="18" t="n">
        <v>149</v>
      </c>
      <c r="D26" s="20" t="n">
        <v>124</v>
      </c>
      <c r="E26" s="1" t="n">
        <v>165</v>
      </c>
      <c r="F26" s="20" t="n">
        <v>132</v>
      </c>
      <c r="G26" s="1" t="n">
        <v>144</v>
      </c>
      <c r="H26" s="20" t="n">
        <v>125</v>
      </c>
      <c r="I26" s="1" t="n">
        <v>97</v>
      </c>
    </row>
    <row r="27" customFormat="false" ht="15" hidden="false" customHeight="false" outlineLevel="0" collapsed="false">
      <c r="A27" s="23" t="s">
        <v>10</v>
      </c>
      <c r="B27" s="24" t="n">
        <v>178</v>
      </c>
      <c r="C27" s="24" t="n">
        <v>146</v>
      </c>
      <c r="D27" s="25" t="n">
        <v>146</v>
      </c>
      <c r="E27" s="26" t="n">
        <v>160</v>
      </c>
      <c r="F27" s="25" t="n">
        <v>116</v>
      </c>
      <c r="G27" s="26" t="n">
        <v>119</v>
      </c>
      <c r="H27" s="25" t="n">
        <v>124</v>
      </c>
      <c r="I27" s="26" t="n">
        <v>110</v>
      </c>
    </row>
    <row r="28" customFormat="false" ht="15.75" hidden="false" customHeight="false" outlineLevel="0" collapsed="false">
      <c r="A28" s="28" t="s">
        <v>13</v>
      </c>
      <c r="B28" s="13" t="n">
        <v>537</v>
      </c>
      <c r="C28" s="13" t="n">
        <v>599</v>
      </c>
      <c r="D28" s="16" t="n">
        <v>572</v>
      </c>
      <c r="E28" s="11" t="n">
        <v>550</v>
      </c>
      <c r="F28" s="16" t="n">
        <v>485</v>
      </c>
      <c r="G28" s="11" t="n">
        <v>385</v>
      </c>
      <c r="H28" s="16" t="n">
        <v>400</v>
      </c>
      <c r="I28" s="11" t="n">
        <f aca="false">I29+I30</f>
        <v>466</v>
      </c>
    </row>
    <row r="29" customFormat="false" ht="15" hidden="false" customHeight="false" outlineLevel="0" collapsed="false">
      <c r="A29" s="17" t="s">
        <v>14</v>
      </c>
      <c r="B29" s="18" t="n">
        <v>290</v>
      </c>
      <c r="C29" s="18" t="n">
        <v>334</v>
      </c>
      <c r="D29" s="20" t="n">
        <v>324</v>
      </c>
      <c r="E29" s="1" t="n">
        <v>280</v>
      </c>
      <c r="F29" s="20" t="n">
        <v>217</v>
      </c>
      <c r="G29" s="1" t="n">
        <v>200</v>
      </c>
      <c r="H29" s="20" t="n">
        <v>206</v>
      </c>
      <c r="I29" s="1" t="n">
        <f aca="false">I32+I35</f>
        <v>260</v>
      </c>
    </row>
    <row r="30" customFormat="false" ht="15" hidden="false" customHeight="false" outlineLevel="0" collapsed="false">
      <c r="A30" s="17" t="s">
        <v>15</v>
      </c>
      <c r="B30" s="18" t="n">
        <v>247</v>
      </c>
      <c r="C30" s="18" t="n">
        <v>265</v>
      </c>
      <c r="D30" s="20" t="n">
        <v>248</v>
      </c>
      <c r="E30" s="1" t="n">
        <v>270</v>
      </c>
      <c r="F30" s="20" t="n">
        <v>268</v>
      </c>
      <c r="G30" s="1" t="n">
        <v>185</v>
      </c>
      <c r="H30" s="20" t="n">
        <v>194</v>
      </c>
      <c r="I30" s="1" t="n">
        <f aca="false">I33+I36</f>
        <v>206</v>
      </c>
    </row>
    <row r="31" customFormat="false" ht="15.75" hidden="false" customHeight="false" outlineLevel="0" collapsed="false">
      <c r="A31" s="30" t="s">
        <v>11</v>
      </c>
      <c r="B31" s="29" t="n">
        <v>261</v>
      </c>
      <c r="C31" s="29" t="n">
        <v>280</v>
      </c>
      <c r="D31" s="16" t="n">
        <v>287</v>
      </c>
      <c r="E31" s="11" t="n">
        <v>265</v>
      </c>
      <c r="F31" s="16" t="n">
        <v>215</v>
      </c>
      <c r="G31" s="11" t="n">
        <v>174</v>
      </c>
      <c r="H31" s="16" t="n">
        <v>172</v>
      </c>
      <c r="I31" s="11" t="n">
        <f aca="false">I32+I33</f>
        <v>273</v>
      </c>
    </row>
    <row r="32" customFormat="false" ht="15" hidden="false" customHeight="false" outlineLevel="0" collapsed="false">
      <c r="A32" s="17" t="s">
        <v>14</v>
      </c>
      <c r="B32" s="18" t="n">
        <v>148</v>
      </c>
      <c r="C32" s="18" t="n">
        <v>150</v>
      </c>
      <c r="D32" s="20" t="n">
        <v>168</v>
      </c>
      <c r="E32" s="1" t="n">
        <v>130</v>
      </c>
      <c r="F32" s="20" t="n">
        <v>97</v>
      </c>
      <c r="G32" s="1" t="n">
        <v>95</v>
      </c>
      <c r="H32" s="20" t="n">
        <v>81</v>
      </c>
      <c r="I32" s="1" t="n">
        <v>155</v>
      </c>
    </row>
    <row r="33" customFormat="false" ht="15" hidden="false" customHeight="false" outlineLevel="0" collapsed="false">
      <c r="A33" s="17" t="s">
        <v>15</v>
      </c>
      <c r="B33" s="18" t="n">
        <v>133</v>
      </c>
      <c r="C33" s="18" t="n">
        <v>130</v>
      </c>
      <c r="D33" s="20" t="n">
        <v>119</v>
      </c>
      <c r="E33" s="1" t="n">
        <v>135</v>
      </c>
      <c r="F33" s="20" t="n">
        <v>118</v>
      </c>
      <c r="G33" s="1" t="n">
        <v>79</v>
      </c>
      <c r="H33" s="20" t="n">
        <v>91</v>
      </c>
      <c r="I33" s="1" t="n">
        <v>118</v>
      </c>
    </row>
    <row r="34" customFormat="false" ht="15.75" hidden="false" customHeight="false" outlineLevel="0" collapsed="false">
      <c r="A34" s="30" t="s">
        <v>12</v>
      </c>
      <c r="B34" s="29" t="n">
        <v>256</v>
      </c>
      <c r="C34" s="29" t="n">
        <v>319</v>
      </c>
      <c r="D34" s="16" t="n">
        <v>285</v>
      </c>
      <c r="E34" s="11" t="n">
        <v>285</v>
      </c>
      <c r="F34" s="16" t="n">
        <v>270</v>
      </c>
      <c r="G34" s="11" t="n">
        <v>211</v>
      </c>
      <c r="H34" s="16" t="n">
        <v>228</v>
      </c>
      <c r="I34" s="11" t="n">
        <f aca="false">I35+I36</f>
        <v>193</v>
      </c>
    </row>
    <row r="35" customFormat="false" ht="15" hidden="false" customHeight="false" outlineLevel="0" collapsed="false">
      <c r="A35" s="17" t="s">
        <v>14</v>
      </c>
      <c r="B35" s="18" t="n">
        <v>142</v>
      </c>
      <c r="C35" s="18" t="n">
        <v>184</v>
      </c>
      <c r="D35" s="20" t="n">
        <v>156</v>
      </c>
      <c r="E35" s="1" t="n">
        <v>145</v>
      </c>
      <c r="F35" s="20" t="n">
        <v>120</v>
      </c>
      <c r="G35" s="1" t="n">
        <v>105</v>
      </c>
      <c r="H35" s="20" t="n">
        <v>125</v>
      </c>
      <c r="I35" s="1" t="n">
        <v>105</v>
      </c>
    </row>
    <row r="36" customFormat="false" ht="15" hidden="false" customHeight="false" outlineLevel="0" collapsed="false">
      <c r="A36" s="17" t="s">
        <v>15</v>
      </c>
      <c r="B36" s="18" t="n">
        <v>114</v>
      </c>
      <c r="C36" s="18" t="n">
        <v>135</v>
      </c>
      <c r="D36" s="25" t="n">
        <v>129</v>
      </c>
      <c r="E36" s="26" t="n">
        <v>140</v>
      </c>
      <c r="F36" s="25" t="n">
        <v>150</v>
      </c>
      <c r="G36" s="26" t="n">
        <v>106</v>
      </c>
      <c r="H36" s="25" t="n">
        <v>103</v>
      </c>
      <c r="I36" s="26" t="n">
        <v>88</v>
      </c>
    </row>
    <row r="37" customFormat="false" ht="15.75" hidden="false" customHeight="false" outlineLevel="0" collapsed="false">
      <c r="A37" s="28" t="s">
        <v>13</v>
      </c>
      <c r="B37" s="13" t="n">
        <v>492</v>
      </c>
      <c r="C37" s="13" t="n">
        <v>481</v>
      </c>
      <c r="D37" s="16" t="n">
        <v>537</v>
      </c>
      <c r="E37" s="11" t="n">
        <v>390</v>
      </c>
      <c r="F37" s="16" t="n">
        <v>434</v>
      </c>
      <c r="G37" s="11" t="n">
        <v>511</v>
      </c>
      <c r="H37" s="16" t="n">
        <v>440</v>
      </c>
      <c r="I37" s="11" t="n">
        <f aca="false">I38+I39</f>
        <v>387</v>
      </c>
    </row>
    <row r="38" customFormat="false" ht="15" hidden="false" customHeight="false" outlineLevel="0" collapsed="false">
      <c r="A38" s="17" t="s">
        <v>16</v>
      </c>
      <c r="B38" s="18" t="n">
        <v>246</v>
      </c>
      <c r="C38" s="18" t="n">
        <v>234</v>
      </c>
      <c r="D38" s="20" t="n">
        <v>253</v>
      </c>
      <c r="E38" s="1" t="n">
        <v>160</v>
      </c>
      <c r="F38" s="20" t="n">
        <v>210</v>
      </c>
      <c r="G38" s="1" t="n">
        <v>264</v>
      </c>
      <c r="H38" s="20" t="n">
        <v>182</v>
      </c>
      <c r="I38" s="1" t="n">
        <f aca="false">I41+I44</f>
        <v>212</v>
      </c>
    </row>
    <row r="39" customFormat="false" ht="15" hidden="false" customHeight="false" outlineLevel="0" collapsed="false">
      <c r="A39" s="17" t="s">
        <v>17</v>
      </c>
      <c r="B39" s="18" t="n">
        <v>246</v>
      </c>
      <c r="C39" s="18" t="n">
        <v>247</v>
      </c>
      <c r="D39" s="20" t="n">
        <v>284</v>
      </c>
      <c r="E39" s="1" t="n">
        <v>230</v>
      </c>
      <c r="F39" s="20" t="n">
        <v>224</v>
      </c>
      <c r="G39" s="1" t="n">
        <v>247</v>
      </c>
      <c r="H39" s="20" t="n">
        <v>258</v>
      </c>
      <c r="I39" s="1" t="n">
        <f aca="false">I42+I45</f>
        <v>175</v>
      </c>
    </row>
    <row r="40" customFormat="false" ht="15.75" hidden="false" customHeight="false" outlineLevel="0" collapsed="false">
      <c r="A40" s="30" t="s">
        <v>11</v>
      </c>
      <c r="B40" s="29" t="n">
        <v>235</v>
      </c>
      <c r="C40" s="29" t="n">
        <v>233</v>
      </c>
      <c r="D40" s="16" t="n">
        <v>258</v>
      </c>
      <c r="E40" s="11" t="n">
        <v>180</v>
      </c>
      <c r="F40" s="16" t="n">
        <v>241</v>
      </c>
      <c r="G40" s="11" t="n">
        <v>234</v>
      </c>
      <c r="H40" s="16" t="n">
        <v>178</v>
      </c>
      <c r="I40" s="11" t="n">
        <f aca="false">I41+I42</f>
        <v>209</v>
      </c>
    </row>
    <row r="41" customFormat="false" ht="15" hidden="false" customHeight="false" outlineLevel="0" collapsed="false">
      <c r="A41" s="17" t="s">
        <v>16</v>
      </c>
      <c r="B41" s="18" t="n">
        <v>113</v>
      </c>
      <c r="C41" s="18" t="n">
        <v>119</v>
      </c>
      <c r="D41" s="20" t="n">
        <v>124</v>
      </c>
      <c r="E41" s="1" t="n">
        <v>70</v>
      </c>
      <c r="F41" s="20" t="n">
        <v>138</v>
      </c>
      <c r="G41" s="1" t="n">
        <v>109</v>
      </c>
      <c r="H41" s="20" t="n">
        <v>76</v>
      </c>
      <c r="I41" s="1" t="n">
        <v>109</v>
      </c>
    </row>
    <row r="42" customFormat="false" ht="15" hidden="false" customHeight="false" outlineLevel="0" collapsed="false">
      <c r="A42" s="17" t="s">
        <v>17</v>
      </c>
      <c r="B42" s="18" t="n">
        <v>122</v>
      </c>
      <c r="C42" s="18" t="n">
        <v>114</v>
      </c>
      <c r="D42" s="20" t="n">
        <v>134</v>
      </c>
      <c r="E42" s="1" t="n">
        <v>110</v>
      </c>
      <c r="F42" s="20" t="n">
        <v>103</v>
      </c>
      <c r="G42" s="1" t="n">
        <v>125</v>
      </c>
      <c r="H42" s="20" t="n">
        <v>102</v>
      </c>
      <c r="I42" s="1" t="n">
        <v>100</v>
      </c>
    </row>
    <row r="43" customFormat="false" ht="15.75" hidden="false" customHeight="false" outlineLevel="0" collapsed="false">
      <c r="A43" s="30" t="s">
        <v>12</v>
      </c>
      <c r="B43" s="29" t="n">
        <v>257</v>
      </c>
      <c r="C43" s="29" t="n">
        <v>248</v>
      </c>
      <c r="D43" s="16" t="n">
        <v>279</v>
      </c>
      <c r="E43" s="11" t="n">
        <v>210</v>
      </c>
      <c r="F43" s="16" t="n">
        <v>253</v>
      </c>
      <c r="G43" s="11" t="n">
        <v>277</v>
      </c>
      <c r="H43" s="16" t="n">
        <v>262</v>
      </c>
      <c r="I43" s="11" t="n">
        <f aca="false">I44+H45</f>
        <v>259</v>
      </c>
    </row>
    <row r="44" customFormat="false" ht="15" hidden="false" customHeight="false" outlineLevel="0" collapsed="false">
      <c r="A44" s="17" t="s">
        <v>16</v>
      </c>
      <c r="B44" s="18" t="n">
        <v>133</v>
      </c>
      <c r="C44" s="18" t="n">
        <v>115</v>
      </c>
      <c r="D44" s="20" t="n">
        <v>129</v>
      </c>
      <c r="E44" s="1" t="n">
        <v>90</v>
      </c>
      <c r="F44" s="20" t="n">
        <v>132</v>
      </c>
      <c r="G44" s="1" t="n">
        <v>155</v>
      </c>
      <c r="H44" s="20" t="n">
        <v>106</v>
      </c>
      <c r="I44" s="1" t="n">
        <v>103</v>
      </c>
    </row>
    <row r="45" customFormat="false" ht="15" hidden="false" customHeight="false" outlineLevel="0" collapsed="false">
      <c r="A45" s="17" t="s">
        <v>17</v>
      </c>
      <c r="B45" s="18" t="n">
        <v>124</v>
      </c>
      <c r="C45" s="18" t="n">
        <v>133</v>
      </c>
      <c r="D45" s="25" t="n">
        <v>150</v>
      </c>
      <c r="E45" s="26" t="n">
        <v>120</v>
      </c>
      <c r="F45" s="25" t="n">
        <v>121</v>
      </c>
      <c r="G45" s="26" t="n">
        <v>122</v>
      </c>
      <c r="H45" s="25" t="n">
        <v>156</v>
      </c>
      <c r="I45" s="26" t="n">
        <v>75</v>
      </c>
    </row>
    <row r="46" customFormat="false" ht="15.75" hidden="false" customHeight="false" outlineLevel="0" collapsed="false">
      <c r="A46" s="28" t="s">
        <v>13</v>
      </c>
      <c r="B46" s="13" t="n">
        <v>423</v>
      </c>
      <c r="C46" s="13" t="n">
        <v>512</v>
      </c>
      <c r="D46" s="16" t="n">
        <v>656</v>
      </c>
      <c r="E46" s="11" t="n">
        <v>370</v>
      </c>
      <c r="F46" s="16" t="n">
        <v>694</v>
      </c>
      <c r="G46" s="11" t="n">
        <v>682</v>
      </c>
      <c r="H46" s="16" t="n">
        <v>721</v>
      </c>
      <c r="I46" s="11" t="n">
        <f aca="false">I47+I48</f>
        <v>700</v>
      </c>
    </row>
    <row r="47" customFormat="false" ht="15" hidden="false" customHeight="false" outlineLevel="0" collapsed="false">
      <c r="A47" s="17" t="s">
        <v>18</v>
      </c>
      <c r="B47" s="18" t="n">
        <v>222</v>
      </c>
      <c r="C47" s="18" t="n">
        <v>286</v>
      </c>
      <c r="D47" s="20" t="n">
        <v>323</v>
      </c>
      <c r="E47" s="1" t="n">
        <v>230</v>
      </c>
      <c r="F47" s="20" t="n">
        <v>349</v>
      </c>
      <c r="G47" s="1" t="n">
        <v>339</v>
      </c>
      <c r="H47" s="20" t="n">
        <v>399</v>
      </c>
      <c r="I47" s="1" t="n">
        <f aca="false">I50+I53</f>
        <v>334</v>
      </c>
    </row>
    <row r="48" customFormat="false" ht="15" hidden="false" customHeight="false" outlineLevel="0" collapsed="false">
      <c r="A48" s="17" t="s">
        <v>19</v>
      </c>
      <c r="B48" s="18" t="n">
        <v>201</v>
      </c>
      <c r="C48" s="18" t="n">
        <v>226</v>
      </c>
      <c r="D48" s="20" t="n">
        <v>333</v>
      </c>
      <c r="E48" s="1" t="n">
        <v>140</v>
      </c>
      <c r="F48" s="20" t="n">
        <v>345</v>
      </c>
      <c r="G48" s="1" t="n">
        <v>343</v>
      </c>
      <c r="H48" s="20" t="n">
        <v>322</v>
      </c>
      <c r="I48" s="1" t="n">
        <f aca="false">I51+I54</f>
        <v>366</v>
      </c>
    </row>
    <row r="49" customFormat="false" ht="15.75" hidden="false" customHeight="false" outlineLevel="0" collapsed="false">
      <c r="A49" s="30" t="s">
        <v>11</v>
      </c>
      <c r="B49" s="29" t="n">
        <v>221</v>
      </c>
      <c r="C49" s="29" t="n">
        <v>240</v>
      </c>
      <c r="D49" s="16" t="n">
        <v>281</v>
      </c>
      <c r="E49" s="11" t="n">
        <v>170</v>
      </c>
      <c r="F49" s="16" t="n">
        <v>282</v>
      </c>
      <c r="G49" s="11" t="n">
        <v>283</v>
      </c>
      <c r="H49" s="16" t="n">
        <v>332</v>
      </c>
      <c r="I49" s="11" t="n">
        <f aca="false">I50+I51</f>
        <v>370</v>
      </c>
    </row>
    <row r="50" customFormat="false" ht="15" hidden="false" customHeight="false" outlineLevel="0" collapsed="false">
      <c r="A50" s="17" t="s">
        <v>18</v>
      </c>
      <c r="B50" s="18" t="n">
        <v>112</v>
      </c>
      <c r="C50" s="18" t="n">
        <v>130</v>
      </c>
      <c r="D50" s="20" t="n">
        <v>130</v>
      </c>
      <c r="E50" s="1" t="n">
        <v>80</v>
      </c>
      <c r="F50" s="20" t="n">
        <v>143</v>
      </c>
      <c r="G50" s="1" t="n">
        <v>142</v>
      </c>
      <c r="H50" s="20" t="n">
        <v>189</v>
      </c>
      <c r="I50" s="1" t="n">
        <v>174</v>
      </c>
    </row>
    <row r="51" customFormat="false" ht="15" hidden="false" customHeight="false" outlineLevel="0" collapsed="false">
      <c r="A51" s="17" t="s">
        <v>19</v>
      </c>
      <c r="B51" s="18" t="n">
        <v>109</v>
      </c>
      <c r="C51" s="18" t="n">
        <v>110</v>
      </c>
      <c r="D51" s="20" t="n">
        <v>151</v>
      </c>
      <c r="E51" s="1" t="n">
        <v>90</v>
      </c>
      <c r="F51" s="20" t="n">
        <v>139</v>
      </c>
      <c r="G51" s="1" t="n">
        <v>141</v>
      </c>
      <c r="H51" s="20" t="n">
        <v>143</v>
      </c>
      <c r="I51" s="1" t="n">
        <v>196</v>
      </c>
    </row>
    <row r="52" customFormat="false" ht="15.75" hidden="false" customHeight="false" outlineLevel="0" collapsed="false">
      <c r="A52" s="30" t="s">
        <v>12</v>
      </c>
      <c r="B52" s="29" t="n">
        <v>202</v>
      </c>
      <c r="C52" s="29" t="n">
        <v>272</v>
      </c>
      <c r="D52" s="16" t="n">
        <v>375</v>
      </c>
      <c r="E52" s="11" t="n">
        <v>200</v>
      </c>
      <c r="F52" s="16" t="n">
        <v>412</v>
      </c>
      <c r="G52" s="11" t="n">
        <v>399</v>
      </c>
      <c r="H52" s="16" t="n">
        <v>389</v>
      </c>
      <c r="I52" s="11" t="n">
        <f aca="false">I53+I54</f>
        <v>330</v>
      </c>
    </row>
    <row r="53" customFormat="false" ht="15" hidden="false" customHeight="false" outlineLevel="0" collapsed="false">
      <c r="A53" s="17" t="s">
        <v>18</v>
      </c>
      <c r="B53" s="18" t="n">
        <v>110</v>
      </c>
      <c r="C53" s="18" t="n">
        <v>156</v>
      </c>
      <c r="D53" s="20" t="n">
        <v>193</v>
      </c>
      <c r="E53" s="1" t="n">
        <v>90</v>
      </c>
      <c r="F53" s="20" t="n">
        <v>206</v>
      </c>
      <c r="G53" s="1" t="n">
        <v>197</v>
      </c>
      <c r="H53" s="20" t="n">
        <v>210</v>
      </c>
      <c r="I53" s="1" t="n">
        <v>160</v>
      </c>
    </row>
    <row r="54" customFormat="false" ht="15" hidden="false" customHeight="false" outlineLevel="0" collapsed="false">
      <c r="A54" s="23" t="s">
        <v>19</v>
      </c>
      <c r="B54" s="24" t="n">
        <v>92</v>
      </c>
      <c r="C54" s="24" t="n">
        <v>116</v>
      </c>
      <c r="D54" s="25" t="n">
        <v>182</v>
      </c>
      <c r="E54" s="26" t="n">
        <v>110</v>
      </c>
      <c r="F54" s="25" t="n">
        <v>206</v>
      </c>
      <c r="G54" s="26" t="n">
        <v>202</v>
      </c>
      <c r="H54" s="25" t="n">
        <v>179</v>
      </c>
      <c r="I54" s="26" t="n">
        <v>170</v>
      </c>
    </row>
    <row r="55" customFormat="false" ht="15" hidden="false" customHeight="false" outlineLevel="0" collapsed="false">
      <c r="A55" s="5" t="s">
        <v>20</v>
      </c>
      <c r="B55" s="5"/>
      <c r="C55" s="5"/>
      <c r="D55" s="3"/>
      <c r="E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cp:lastPrinted>2017-10-27T05:38:04Z</cp:lastPrinted>
  <dcterms:modified xsi:type="dcterms:W3CDTF">2022-11-08T08:51:13Z</dcterms:modified>
  <cp:revision>0</cp:revision>
  <dc:subject/>
  <dc:title/>
</cp:coreProperties>
</file>